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6">
  <si>
    <t xml:space="preserve">ZAHRAT ALURDON REAL ESTATE AND HOTELS INVESTMENT</t>
  </si>
  <si>
    <t xml:space="preserve">زهرة الأردن للاستثمارات العقارية والفنادق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42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5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717512.93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251205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5080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250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135964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135964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283636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65135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65135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484735</v>
      </c>
      <c r="F28" s="32" t="s">
        <v>5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1150</v>
      </c>
      <c r="F33" s="28" t="s">
        <v>5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s">
        <v>5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s">
        <v>5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2380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115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3530</v>
      </c>
      <c r="F43" s="32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1211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20006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81205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484735</v>
      </c>
      <c r="F61" s="32" t="s">
        <v>5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s">
        <v>5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7771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0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7771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3524</v>
      </c>
      <c r="F77" s="30" t="s">
        <v>5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25759</v>
      </c>
      <c r="F78" s="30" t="s">
        <v>5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20006</v>
      </c>
      <c r="F79" s="30" t="s">
        <v>5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s">
        <v>5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20006</v>
      </c>
      <c r="F81" s="30" t="s">
        <v>5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s">
        <v>5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s">
        <v>5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s">
        <v>5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s">
        <v>5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20006</v>
      </c>
      <c r="F86" s="30" t="s">
        <v>5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s">
        <v>5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20006</v>
      </c>
      <c r="F88" s="32" t="s">
        <v>5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0</v>
      </c>
      <c r="F92" s="28" t="s">
        <v>5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16476</v>
      </c>
      <c r="F93" s="30" t="s">
        <v>5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347560</v>
      </c>
      <c r="F94" s="30" t="s">
        <v>5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500000</v>
      </c>
      <c r="F95" s="30" t="s">
        <v>5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135964</v>
      </c>
      <c r="F96" s="32" t="s">
        <v>5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50.241</v>
      </c>
      <c r="F100" s="12" t="s">
        <v>5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40012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6241</v>
      </c>
      <c r="F103" s="15" t="s">
        <v>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124.962511246626</v>
      </c>
      <c r="F104" s="15" t="s">
        <v>5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s">
        <v>5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s">
        <v>5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5.19529098824825</v>
      </c>
      <c r="F107" s="49" t="s">
        <v>5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s">
        <v>188</v>
      </c>
      <c r="F109" s="55" t="s">
        <v>5</v>
      </c>
      <c r="G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88</v>
      </c>
      <c r="F110" s="56" t="s">
        <v>5</v>
      </c>
      <c r="G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88</v>
      </c>
      <c r="F111" s="56" t="s">
        <v>5</v>
      </c>
      <c r="G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4.12720352357474</v>
      </c>
      <c r="F112" s="56" t="s">
        <v>5</v>
      </c>
      <c r="G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4.15747966043578</v>
      </c>
      <c r="F113" s="57" t="s">
        <v>5</v>
      </c>
      <c r="G113" s="21" t="s">
        <v>197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0.728232952025333</v>
      </c>
      <c r="F115" s="12" t="s">
        <v>5</v>
      </c>
      <c r="G115" s="29" t="s">
        <v>199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99.2717670479747</v>
      </c>
      <c r="F116" s="15" t="s">
        <v>5</v>
      </c>
      <c r="G116" s="18" t="s">
        <v>201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s">
        <v>188</v>
      </c>
      <c r="F117" s="49" t="s">
        <v>5</v>
      </c>
      <c r="G117" s="50" t="s">
        <v>203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s">
        <v>5</v>
      </c>
      <c r="G119" s="13" t="s">
        <v>205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 t="s">
        <v>5</v>
      </c>
      <c r="G120" s="16" t="s">
        <v>207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s">
        <v>5</v>
      </c>
      <c r="G121" s="50" t="s">
        <v>209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57.127731092437</v>
      </c>
      <c r="F123" s="12" t="s">
        <v>5</v>
      </c>
      <c r="G123" s="13" t="s">
        <v>211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62" t="n">
        <f aca="false">+E20-E39</f>
        <v>133584</v>
      </c>
      <c r="F124" s="62" t="s">
        <v>5</v>
      </c>
      <c r="G124" s="50" t="s">
        <v>213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4</v>
      </c>
      <c r="E125" s="65"/>
      <c r="F125" s="65"/>
      <c r="G125" s="66" t="s">
        <v>215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17:40Z</dcterms:modified>
  <cp:revision>0</cp:revision>
  <dc:subject/>
  <dc:title/>
</cp:coreProperties>
</file>